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929F901-90A4-4614-8FEF-FB2BE6D98A4A}">
  <header guid="{746E9150-17FC-4D08-B14B-CAC0371A572E}" dateTime="2018-06-18T12:55:00.000000000Z" userName="Linda Prokešová" r:id="rId1" minRId="1" maxRId="1" maxSheetId="4">
    <sheetIdMap count="3">
      <sheetId val="1"/>
      <sheetId val="2"/>
      <sheetId val="3"/>
    </sheetIdMap>
  </header>
  <header guid="{B929F901-90A4-4614-8FEF-FB2BE6D98A4A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